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71970986"/>
        <c:axId val="21878588"/>
      </c:scatterChart>
      <c:valAx>
        <c:axId val="7197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588"/>
        <c:crossesAt val="0"/>
        <c:crossBetween val="midCat"/>
      </c:valAx>
      <c:valAx>
        <c:axId val="21878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97346204"/>
        <c:axId val="68220322"/>
      </c:scatterChart>
      <c:valAx>
        <c:axId val="9734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322"/>
        <c:crossesAt val="0"/>
        <c:crossBetween val="midCat"/>
      </c:valAx>
      <c:valAx>
        <c:axId val="68220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55275272"/>
        <c:axId val="61150894"/>
      </c:scatterChart>
      <c:valAx>
        <c:axId val="5527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894"/>
        <c:crossesAt val="0"/>
        <c:crossBetween val="midCat"/>
      </c:valAx>
      <c:valAx>
        <c:axId val="61150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82338212"/>
        <c:axId val="46004571"/>
      </c:scatterChart>
      <c:valAx>
        <c:axId val="8233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571"/>
        <c:crossesAt val="0"/>
        <c:crossBetween val="midCat"/>
      </c:valAx>
      <c:valAx>
        <c:axId val="46004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40780532"/>
        <c:axId val="69751745"/>
      </c:scatterChart>
      <c:valAx>
        <c:axId val="4078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745"/>
        <c:crossesAt val="0"/>
        <c:crossBetween val="midCat"/>
      </c:valAx>
      <c:valAx>
        <c:axId val="69751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59815043"/>
        <c:axId val="18442846"/>
      </c:scatterChart>
      <c:valAx>
        <c:axId val="5981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846"/>
        <c:crossesAt val="0"/>
        <c:crossBetween val="midCat"/>
      </c:valAx>
      <c:valAx>
        <c:axId val="18442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1094780"/>
        <c:axId val="93661231"/>
      </c:scatterChart>
      <c:valAx>
        <c:axId val="109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231"/>
        <c:crossesAt val="0"/>
        <c:crossBetween val="midCat"/>
      </c:valAx>
      <c:valAx>
        <c:axId val="93661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19716733"/>
        <c:axId val="26675786"/>
      </c:scatterChart>
      <c:valAx>
        <c:axId val="1971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786"/>
        <c:crossesAt val="0"/>
        <c:crossBetween val="midCat"/>
      </c:valAx>
      <c:valAx>
        <c:axId val="26675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61393514"/>
        <c:axId val="6979761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60269393"/>
        <c:axId val="89023973"/>
      </c:scatterChart>
      <c:valAx>
        <c:axId val="61393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613"/>
        <c:crossesAt val="-100"/>
        <c:crossBetween val="midCat"/>
      </c:valAx>
      <c:valAx>
        <c:axId val="697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514"/>
        <c:crossesAt val="0"/>
        <c:crossBetween val="midCat"/>
      </c:valAx>
      <c:valAx>
        <c:axId val="60269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973"/>
        <c:crossBetween val="midCat"/>
      </c:valAx>
      <c:valAx>
        <c:axId val="8902397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3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17942638"/>
        <c:axId val="20450816"/>
      </c:scatterChart>
      <c:valAx>
        <c:axId val="1794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816"/>
        <c:crossesAt val="0"/>
        <c:crossBetween val="midCat"/>
      </c:valAx>
      <c:valAx>
        <c:axId val="20450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28614359"/>
        <c:axId val="39349900"/>
      </c:scatterChart>
      <c:valAx>
        <c:axId val="2861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900"/>
        <c:crossesAt val="0"/>
        <c:crossBetween val="midCat"/>
      </c:valAx>
      <c:valAx>
        <c:axId val="39349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52813863"/>
        <c:axId val="52054575"/>
      </c:scatterChart>
      <c:valAx>
        <c:axId val="5281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575"/>
        <c:crossesAt val="0"/>
        <c:crossBetween val="midCat"/>
      </c:valAx>
      <c:valAx>
        <c:axId val="52054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40570822"/>
        <c:axId val="32096783"/>
      </c:scatterChart>
      <c:valAx>
        <c:axId val="4057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783"/>
        <c:crossesAt val="0"/>
        <c:crossBetween val="midCat"/>
      </c:valAx>
      <c:valAx>
        <c:axId val="32096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16658874"/>
        <c:axId val="84902158"/>
      </c:scatterChart>
      <c:valAx>
        <c:axId val="1665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158"/>
        <c:crossesAt val="0"/>
        <c:crossBetween val="midCat"/>
      </c:valAx>
      <c:valAx>
        <c:axId val="84902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30734034"/>
        <c:axId val="84075281"/>
      </c:scatterChart>
      <c:valAx>
        <c:axId val="3073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281"/>
        <c:crossesAt val="0"/>
        <c:crossBetween val="midCat"/>
      </c:valAx>
      <c:valAx>
        <c:axId val="84075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50707525"/>
        <c:axId val="31608445"/>
      </c:scatterChart>
      <c:valAx>
        <c:axId val="5070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445"/>
        <c:crossesAt val="0"/>
        <c:crossBetween val="midCat"/>
      </c:valAx>
      <c:valAx>
        <c:axId val="31608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13269741"/>
        <c:axId val="32996388"/>
      </c:scatterChart>
      <c:valAx>
        <c:axId val="1326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388"/>
        <c:crossesAt val="0"/>
        <c:crossBetween val="midCat"/>
      </c:valAx>
      <c:valAx>
        <c:axId val="32996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85251179"/>
        <c:axId val="55074154"/>
      </c:scatterChart>
      <c:valAx>
        <c:axId val="8525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154"/>
        <c:crossesAt val="0"/>
        <c:crossBetween val="midCat"/>
      </c:valAx>
      <c:valAx>
        <c:axId val="55074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27589684"/>
        <c:axId val="68853531"/>
      </c:scatterChart>
      <c:valAx>
        <c:axId val="2758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531"/>
        <c:crossesAt val="0"/>
        <c:crossBetween val="midCat"/>
      </c:valAx>
      <c:valAx>
        <c:axId val="68853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72321022"/>
        <c:axId val="14727778"/>
      </c:scatterChart>
      <c:valAx>
        <c:axId val="7232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778"/>
        <c:crossesAt val="0"/>
        <c:crossBetween val="midCat"/>
      </c:valAx>
      <c:valAx>
        <c:axId val="14727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73402813"/>
        <c:axId val="46378077"/>
      </c:scatterChart>
      <c:valAx>
        <c:axId val="7340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077"/>
        <c:crossesAt val="0"/>
        <c:crossBetween val="midCat"/>
      </c:valAx>
      <c:valAx>
        <c:axId val="46378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60586600"/>
        <c:axId val="80410259"/>
      </c:scatterChart>
      <c:valAx>
        <c:axId val="6058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259"/>
        <c:crossesAt val="0"/>
        <c:crossBetween val="midCat"/>
      </c:valAx>
      <c:valAx>
        <c:axId val="80410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17574996"/>
        <c:axId val="2270076"/>
      </c:scatterChart>
      <c:valAx>
        <c:axId val="1757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76"/>
        <c:crossesAt val="0"/>
        <c:crossBetween val="midCat"/>
      </c:valAx>
      <c:valAx>
        <c:axId val="2270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29551901"/>
        <c:axId val="39264253"/>
      </c:scatterChart>
      <c:valAx>
        <c:axId val="2955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253"/>
        <c:crossesAt val="0"/>
        <c:crossBetween val="midCat"/>
      </c:valAx>
      <c:valAx>
        <c:axId val="39264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18742300"/>
        <c:axId val="79021936"/>
      </c:scatterChart>
      <c:valAx>
        <c:axId val="1874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936"/>
        <c:crossesAt val="0"/>
        <c:crossBetween val="midCat"/>
      </c:valAx>
      <c:valAx>
        <c:axId val="79021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31611888"/>
        <c:axId val="36366738"/>
      </c:scatterChart>
      <c:valAx>
        <c:axId val="3161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738"/>
        <c:crossesAt val="0"/>
        <c:crossBetween val="midCat"/>
      </c:valAx>
      <c:valAx>
        <c:axId val="36366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5520910"/>
        <c:axId val="79048737"/>
      </c:scatterChart>
      <c:valAx>
        <c:axId val="552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737"/>
        <c:crossesAt val="0"/>
        <c:crossBetween val="midCat"/>
      </c:valAx>
      <c:valAx>
        <c:axId val="79048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67534625"/>
        <c:axId val="3519457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14624757"/>
        <c:axId val="42278015"/>
      </c:scatterChart>
      <c:valAx>
        <c:axId val="67534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579"/>
        <c:crossesAt val="-100"/>
        <c:crossBetween val="midCat"/>
      </c:valAx>
      <c:valAx>
        <c:axId val="3519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625"/>
        <c:crossesAt val="0"/>
        <c:crossBetween val="midCat"/>
      </c:valAx>
      <c:valAx>
        <c:axId val="14624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015"/>
        <c:crossBetween val="midCat"/>
      </c:valAx>
      <c:valAx>
        <c:axId val="4227801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7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6621659"/>
        <c:axId val="49801376"/>
      </c:scatterChart>
      <c:valAx>
        <c:axId val="4662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376"/>
        <c:crossesAt val="0"/>
        <c:crossBetween val="midCat"/>
      </c:valAx>
      <c:valAx>
        <c:axId val="49801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9141371"/>
        <c:axId val="27180691"/>
      </c:scatterChart>
      <c:valAx>
        <c:axId val="9914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691"/>
        <c:crossesAt val="0"/>
        <c:crossBetween val="midCat"/>
      </c:valAx>
      <c:valAx>
        <c:axId val="27180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090656"/>
        <c:axId val="87581524"/>
      </c:scatterChart>
      <c:valAx>
        <c:axId val="809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524"/>
        <c:crossesAt val="0"/>
        <c:crossBetween val="midCat"/>
      </c:valAx>
      <c:valAx>
        <c:axId val="87581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476634"/>
        <c:axId val="59436827"/>
      </c:scatterChart>
      <c:valAx>
        <c:axId val="747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27"/>
        <c:crossesAt val="0"/>
        <c:crossBetween val="midCat"/>
      </c:valAx>
      <c:valAx>
        <c:axId val="59436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592571"/>
        <c:axId val="35803935"/>
      </c:scatterChart>
      <c:valAx>
        <c:axId val="459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935"/>
        <c:crossesAt val="0"/>
        <c:crossBetween val="midCat"/>
      </c:valAx>
      <c:valAx>
        <c:axId val="35803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87311730"/>
        <c:axId val="43164979"/>
      </c:scatterChart>
      <c:valAx>
        <c:axId val="8731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979"/>
        <c:crossesAt val="0"/>
        <c:crossBetween val="midCat"/>
      </c:valAx>
      <c:valAx>
        <c:axId val="43164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9297928"/>
        <c:axId val="79202824"/>
      </c:scatterChart>
      <c:valAx>
        <c:axId val="2929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824"/>
        <c:crossesAt val="0"/>
        <c:crossBetween val="midCat"/>
      </c:valAx>
      <c:valAx>
        <c:axId val="79202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61639108"/>
        <c:axId val="15499039"/>
      </c:scatterChart>
      <c:valAx>
        <c:axId val="6163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039"/>
        <c:crossesAt val="0"/>
        <c:crossBetween val="midCat"/>
      </c:valAx>
      <c:valAx>
        <c:axId val="15499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32742914"/>
        <c:axId val="76675280"/>
      </c:scatterChart>
      <c:valAx>
        <c:axId val="3274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280"/>
        <c:crossesAt val="0"/>
        <c:crossBetween val="midCat"/>
      </c:valAx>
      <c:valAx>
        <c:axId val="76675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64693557"/>
        <c:axId val="92932756"/>
      </c:scatterChart>
      <c:valAx>
        <c:axId val="6469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756"/>
        <c:crossesAt val="0"/>
        <c:crossBetween val="midCat"/>
      </c:valAx>
      <c:valAx>
        <c:axId val="92932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28790558"/>
        <c:axId val="27339957"/>
      </c:scatterChart>
      <c:valAx>
        <c:axId val="2879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957"/>
        <c:crossesAt val="0"/>
        <c:crossBetween val="midCat"/>
      </c:valAx>
      <c:valAx>
        <c:axId val="27339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43012769"/>
        <c:axId val="8912188"/>
      </c:scatterChart>
      <c:valAx>
        <c:axId val="4301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88"/>
        <c:crossesAt val="0"/>
        <c:crossBetween val="midCat"/>
      </c:valAx>
      <c:valAx>
        <c:axId val="8912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